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tture Inevase" sheetId="1" state="visible" r:id="rId2"/>
    <sheet name="Elenco Creditor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COMUNE DI MONGRANDO</t>
  </si>
  <si>
    <t xml:space="preserve"> </t>
  </si>
  <si>
    <t xml:space="preserve">Fatture di Acquisto Inevase (Scadute e non pagate al 31/12/2018) (trasparenza)</t>
  </si>
  <si>
    <t xml:space="preserve">Anno/Reg.IVA/Num.</t>
  </si>
  <si>
    <t xml:space="preserve">Data Reg.</t>
  </si>
  <si>
    <t xml:space="preserve">Data Scad.</t>
  </si>
  <si>
    <t xml:space="preserve">Creditore</t>
  </si>
  <si>
    <t xml:space="preserve">Estremi Doc.</t>
  </si>
  <si>
    <t xml:space="preserve">Totale Fattura</t>
  </si>
  <si>
    <t xml:space="preserve">Totale da Evadere al 31-12-2018</t>
  </si>
  <si>
    <t xml:space="preserve"> 2018.FA.571</t>
  </si>
  <si>
    <t xml:space="preserve"> 23-11-2018</t>
  </si>
  <si>
    <t xml:space="preserve"> 16-12-2018</t>
  </si>
  <si>
    <t xml:space="preserve"> TIM SPA</t>
  </si>
  <si>
    <t xml:space="preserve"> 09-11-2018   8A00841921</t>
  </si>
  <si>
    <t xml:space="preserve">Elenco Creditori (trasparenza)</t>
  </si>
  <si>
    <t xml:space="preserve"> TIM SPA (11411)</t>
  </si>
  <si>
    <t xml:space="preserve">Totale Creditori: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3" min="3" style="0" width="11.56"/>
    <col collapsed="false" customWidth="true" hidden="false" outlineLevel="0" max="4" min="4" style="0" width="25.56"/>
    <col collapsed="false" customWidth="true" hidden="false" outlineLevel="0" max="5" min="5" style="0" width="24.85"/>
    <col collapsed="false" customWidth="true" hidden="false" outlineLevel="0" max="6" min="6" style="0" width="13.85"/>
    <col collapsed="false" customWidth="true" hidden="false" outlineLevel="0" max="7" min="7" style="0" width="3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2.75" hidden="false" customHeight="false" outlineLevel="0" collapsed="false">
      <c r="A6" s="0" t="s">
        <v>10</v>
      </c>
      <c r="B6" s="0" t="s">
        <v>11</v>
      </c>
      <c r="C6" s="0" t="s">
        <v>12</v>
      </c>
      <c r="D6" s="0" t="s">
        <v>13</v>
      </c>
      <c r="E6" s="0" t="s">
        <v>14</v>
      </c>
      <c r="F6" s="5" t="n">
        <v>170.8</v>
      </c>
      <c r="G6" s="5" t="n">
        <v>170.8</v>
      </c>
    </row>
    <row r="8" customFormat="false" ht="13.5" hidden="false" customHeight="false" outlineLevel="0" collapsed="false">
      <c r="F8" s="6" t="n">
        <f aca="false">SUM(F6:F7)</f>
        <v>170.8</v>
      </c>
      <c r="G8" s="6" t="n">
        <f aca="false">SUM(G6:G7)</f>
        <v>170.8</v>
      </c>
    </row>
    <row r="9" customFormat="false" ht="13.5" hidden="false" customHeight="fals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3" t="s">
        <v>15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4" t="s">
        <v>6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7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3:00:26Z</dcterms:created>
  <dc:creator/>
  <dc:description/>
  <dc:language>en-US</dc:language>
  <cp:lastModifiedBy>Ragioneria</cp:lastModifiedBy>
  <dcterms:modified xsi:type="dcterms:W3CDTF">2019-07-25T08:40:04Z</dcterms:modified>
  <cp:revision>0</cp:revision>
  <dc:subject/>
  <dc:title/>
</cp:coreProperties>
</file>